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31469"/>
        <c:axId val="54893448"/>
      </c:lineChart>
      <c:catAx>
        <c:axId val="5643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448"/>
        <c:crossesAt val="0"/>
        <c:auto val="1"/>
        <c:lblAlgn val="ctr"/>
        <c:lblOffset val="100"/>
        <c:noMultiLvlLbl val="0"/>
      </c:catAx>
      <c:valAx>
        <c:axId val="5489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11341"/>
        <c:axId val="5003739"/>
      </c:lineChart>
      <c:catAx>
        <c:axId val="3401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39"/>
        <c:crossesAt val="0"/>
        <c:auto val="1"/>
        <c:lblAlgn val="ctr"/>
        <c:lblOffset val="100"/>
        <c:noMultiLvlLbl val="0"/>
      </c:catAx>
      <c:valAx>
        <c:axId val="500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90484"/>
        <c:axId val="45753890"/>
      </c:lineChart>
      <c:catAx>
        <c:axId val="8649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890"/>
        <c:crossesAt val="0"/>
        <c:auto val="1"/>
        <c:lblAlgn val="ctr"/>
        <c:lblOffset val="100"/>
        <c:noMultiLvlLbl val="0"/>
      </c:catAx>
      <c:valAx>
        <c:axId val="4575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8511"/>
        <c:axId val="83658265"/>
      </c:lineChart>
      <c:catAx>
        <c:axId val="5678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265"/>
        <c:crossesAt val="0"/>
        <c:auto val="1"/>
        <c:lblAlgn val="ctr"/>
        <c:lblOffset val="100"/>
        <c:noMultiLvlLbl val="0"/>
      </c:catAx>
      <c:valAx>
        <c:axId val="8365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11574"/>
        <c:axId val="97052224"/>
      </c:lineChart>
      <c:catAx>
        <c:axId val="9601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224"/>
        <c:crossesAt val="0"/>
        <c:auto val="1"/>
        <c:lblAlgn val="ctr"/>
        <c:lblOffset val="100"/>
        <c:noMultiLvlLbl val="0"/>
      </c:catAx>
      <c:valAx>
        <c:axId val="9705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44038691"/>
        <c:axId val="40966327"/>
      </c:scatterChart>
      <c:valAx>
        <c:axId val="44038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327"/>
        <c:crossesAt val="0"/>
        <c:crossBetween val="midCat"/>
        <c:majorUnit val="10"/>
      </c:valAx>
      <c:valAx>
        <c:axId val="40966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85888290"/>
        <c:axId val="16423138"/>
      </c:scatterChart>
      <c:valAx>
        <c:axId val="858882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138"/>
        <c:crossesAt val="0"/>
        <c:crossBetween val="midCat"/>
        <c:majorUnit val="10"/>
      </c:valAx>
      <c:valAx>
        <c:axId val="16423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67697625"/>
        <c:axId val="37346108"/>
      </c:scatterChart>
      <c:valAx>
        <c:axId val="676976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108"/>
        <c:crossesAt val="0"/>
        <c:crossBetween val="midCat"/>
        <c:majorUnit val="10"/>
      </c:valAx>
      <c:valAx>
        <c:axId val="37346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31681189"/>
        <c:axId val="83786129"/>
      </c:scatterChart>
      <c:valAx>
        <c:axId val="31681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129"/>
        <c:crossesAt val="0"/>
        <c:crossBetween val="midCat"/>
        <c:majorUnit val="10"/>
      </c:valAx>
      <c:valAx>
        <c:axId val="83786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30500128"/>
        <c:axId val="6984699"/>
      </c:scatterChart>
      <c:valAx>
        <c:axId val="305001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99"/>
        <c:crossesAt val="0"/>
        <c:crossBetween val="midCat"/>
        <c:majorUnit val="10"/>
      </c:valAx>
      <c:valAx>
        <c:axId val="6984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42126694"/>
        <c:axId val="16987612"/>
      </c:scatterChart>
      <c:valAx>
        <c:axId val="421266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612"/>
        <c:crossesAt val="0"/>
        <c:crossBetween val="midCat"/>
        <c:majorUnit val="10"/>
      </c:valAx>
      <c:valAx>
        <c:axId val="16987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64890"/>
        <c:axId val="59142926"/>
      </c:lineChart>
      <c:catAx>
        <c:axId val="2106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926"/>
        <c:crossesAt val="0"/>
        <c:auto val="1"/>
        <c:lblAlgn val="ctr"/>
        <c:lblOffset val="100"/>
        <c:noMultiLvlLbl val="0"/>
      </c:catAx>
      <c:valAx>
        <c:axId val="5914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13220973"/>
        <c:axId val="98446997"/>
      </c:scatterChart>
      <c:valAx>
        <c:axId val="13220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997"/>
        <c:crossesAt val="0"/>
        <c:crossBetween val="midCat"/>
        <c:majorUnit val="10"/>
      </c:valAx>
      <c:valAx>
        <c:axId val="98446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87165868"/>
        <c:axId val="30431627"/>
      </c:scatterChart>
      <c:valAx>
        <c:axId val="871658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627"/>
        <c:crossesAt val="0"/>
        <c:crossBetween val="midCat"/>
        <c:majorUnit val="10"/>
      </c:valAx>
      <c:valAx>
        <c:axId val="30431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8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56291018"/>
        <c:axId val="82047160"/>
      </c:scatterChart>
      <c:valAx>
        <c:axId val="562910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160"/>
        <c:crossesAt val="0"/>
        <c:crossBetween val="midCat"/>
        <c:majorUnit val="10"/>
      </c:valAx>
      <c:valAx>
        <c:axId val="82047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69866424"/>
        <c:axId val="32555688"/>
      </c:scatterChart>
      <c:valAx>
        <c:axId val="69866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688"/>
        <c:crossesAt val="0"/>
        <c:crossBetween val="midCat"/>
        <c:majorUnit val="10"/>
      </c:valAx>
      <c:valAx>
        <c:axId val="32555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6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56703562"/>
        <c:axId val="28902208"/>
      </c:scatterChart>
      <c:valAx>
        <c:axId val="567035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208"/>
        <c:crossesAt val="0"/>
        <c:crossBetween val="midCat"/>
        <c:majorUnit val="10"/>
      </c:valAx>
      <c:valAx>
        <c:axId val="28902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95379036"/>
        <c:axId val="52563699"/>
      </c:scatterChart>
      <c:valAx>
        <c:axId val="953790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699"/>
        <c:crossesAt val="0"/>
        <c:crossBetween val="midCat"/>
        <c:majorUnit val="10"/>
      </c:valAx>
      <c:valAx>
        <c:axId val="52563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39674292"/>
        <c:axId val="12439953"/>
      </c:scatterChart>
      <c:valAx>
        <c:axId val="39674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953"/>
        <c:crossesAt val="0"/>
        <c:crossBetween val="midCat"/>
        <c:majorUnit val="10"/>
      </c:valAx>
      <c:valAx>
        <c:axId val="12439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51580124"/>
        <c:axId val="9991215"/>
      </c:scatterChart>
      <c:valAx>
        <c:axId val="51580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15"/>
        <c:crossesAt val="0"/>
        <c:crossBetween val="midCat"/>
      </c:valAx>
      <c:valAx>
        <c:axId val="9991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1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86497580"/>
        <c:axId val="33277254"/>
      </c:scatterChart>
      <c:valAx>
        <c:axId val="864975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254"/>
        <c:crossesAt val="0"/>
        <c:crossBetween val="midCat"/>
      </c:valAx>
      <c:valAx>
        <c:axId val="33277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84500701"/>
        <c:axId val="77260196"/>
      </c:scatterChart>
      <c:valAx>
        <c:axId val="845007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196"/>
        <c:crossesAt val="0"/>
        <c:crossBetween val="midCat"/>
      </c:valAx>
      <c:valAx>
        <c:axId val="77260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7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12600"/>
        <c:axId val="850414"/>
      </c:lineChart>
      <c:catAx>
        <c:axId val="8991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4"/>
        <c:crossesAt val="0"/>
        <c:auto val="1"/>
        <c:lblAlgn val="ctr"/>
        <c:lblOffset val="100"/>
        <c:noMultiLvlLbl val="0"/>
      </c:catAx>
      <c:valAx>
        <c:axId val="85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91619789"/>
        <c:axId val="32800299"/>
      </c:scatterChart>
      <c:valAx>
        <c:axId val="91619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299"/>
        <c:crossesAt val="0"/>
        <c:crossBetween val="midCat"/>
      </c:valAx>
      <c:valAx>
        <c:axId val="32800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7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61218134"/>
        <c:axId val="20177703"/>
      </c:scatterChart>
      <c:valAx>
        <c:axId val="612181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703"/>
        <c:crossesAt val="0"/>
        <c:crossBetween val="midCat"/>
      </c:valAx>
      <c:valAx>
        <c:axId val="20177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1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43627823"/>
        <c:axId val="69616932"/>
      </c:scatterChart>
      <c:valAx>
        <c:axId val="43627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932"/>
        <c:crossesAt val="0"/>
        <c:crossBetween val="midCat"/>
      </c:valAx>
      <c:valAx>
        <c:axId val="69616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8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4213224"/>
        <c:axId val="29369354"/>
      </c:scatterChart>
      <c:valAx>
        <c:axId val="42132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354"/>
        <c:crossesAt val="0"/>
        <c:crossBetween val="midCat"/>
      </c:valAx>
      <c:valAx>
        <c:axId val="29369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59964943"/>
        <c:axId val="2752914"/>
      </c:scatterChart>
      <c:valAx>
        <c:axId val="599649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14"/>
        <c:crossesAt val="0"/>
        <c:crossBetween val="midCat"/>
      </c:valAx>
      <c:valAx>
        <c:axId val="2752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9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59192018"/>
        <c:axId val="88636776"/>
      </c:scatterChart>
      <c:valAx>
        <c:axId val="591920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776"/>
        <c:crossesAt val="0"/>
        <c:crossBetween val="midCat"/>
      </c:valAx>
      <c:valAx>
        <c:axId val="88636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0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5225599"/>
        <c:axId val="61730185"/>
      </c:scatterChart>
      <c:valAx>
        <c:axId val="5225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0185"/>
        <c:crossesAt val="0"/>
        <c:crossBetween val="midCat"/>
      </c:valAx>
      <c:valAx>
        <c:axId val="61730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931122"/>
        <c:axId val="45876396"/>
      </c:scatterChart>
      <c:valAx>
        <c:axId val="9311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396"/>
        <c:crossesAt val="0"/>
        <c:crossBetween val="midCat"/>
      </c:valAx>
      <c:valAx>
        <c:axId val="45876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71955631"/>
        <c:axId val="35090968"/>
      </c:scatterChart>
      <c:valAx>
        <c:axId val="71955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968"/>
        <c:crossesAt val="0"/>
        <c:crossBetween val="midCat"/>
      </c:valAx>
      <c:valAx>
        <c:axId val="35090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6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28013096"/>
        <c:axId val="6571189"/>
      </c:scatterChart>
      <c:valAx>
        <c:axId val="28013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89"/>
        <c:crossesAt val="0"/>
        <c:crossBetween val="midCat"/>
      </c:valAx>
      <c:valAx>
        <c:axId val="6571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0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16709"/>
        <c:axId val="48006796"/>
      </c:lineChart>
      <c:catAx>
        <c:axId val="6311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796"/>
        <c:crossesAt val="0"/>
        <c:auto val="1"/>
        <c:lblAlgn val="ctr"/>
        <c:lblOffset val="100"/>
        <c:noMultiLvlLbl val="0"/>
      </c:catAx>
      <c:valAx>
        <c:axId val="4800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34105622"/>
        <c:axId val="15562650"/>
      </c:scatterChart>
      <c:valAx>
        <c:axId val="34105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650"/>
        <c:crossesAt val="0"/>
        <c:crossBetween val="midCat"/>
      </c:valAx>
      <c:valAx>
        <c:axId val="15562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6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85172176"/>
        <c:axId val="36915529"/>
      </c:scatterChart>
      <c:valAx>
        <c:axId val="85172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15529"/>
        <c:crossesAt val="0"/>
        <c:crossBetween val="midCat"/>
        <c:majorUnit val="10"/>
      </c:valAx>
      <c:valAx>
        <c:axId val="36915529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72176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74255045"/>
        <c:axId val="28673872"/>
      </c:scatterChart>
      <c:valAx>
        <c:axId val="742550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73872"/>
        <c:crossesAt val="0"/>
        <c:crossBetween val="midCat"/>
        <c:majorUnit val="10"/>
      </c:valAx>
      <c:valAx>
        <c:axId val="28673872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550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25309745"/>
        <c:axId val="27100997"/>
      </c:scatterChart>
      <c:valAx>
        <c:axId val="25309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00997"/>
        <c:crossesAt val="0"/>
        <c:crossBetween val="midCat"/>
        <c:majorUnit val="10"/>
      </c:valAx>
      <c:valAx>
        <c:axId val="27100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09745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8113"/>
        <c:axId val="49319609"/>
      </c:lineChart>
      <c:catAx>
        <c:axId val="5276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609"/>
        <c:crossesAt val="0"/>
        <c:auto val="1"/>
        <c:lblAlgn val="ctr"/>
        <c:lblOffset val="100"/>
        <c:noMultiLvlLbl val="0"/>
      </c:catAx>
      <c:valAx>
        <c:axId val="4931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7897"/>
        <c:axId val="91098121"/>
      </c:lineChart>
      <c:catAx>
        <c:axId val="7259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121"/>
        <c:crossesAt val="0"/>
        <c:auto val="1"/>
        <c:lblAlgn val="ctr"/>
        <c:lblOffset val="100"/>
        <c:noMultiLvlLbl val="0"/>
      </c:catAx>
      <c:valAx>
        <c:axId val="9109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06183"/>
        <c:axId val="99557738"/>
      </c:lineChart>
      <c:catAx>
        <c:axId val="3070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738"/>
        <c:crossesAt val="0"/>
        <c:auto val="1"/>
        <c:lblAlgn val="ctr"/>
        <c:lblOffset val="100"/>
        <c:noMultiLvlLbl val="0"/>
      </c:catAx>
      <c:valAx>
        <c:axId val="9955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52280"/>
        <c:axId val="30332518"/>
      </c:lineChart>
      <c:catAx>
        <c:axId val="7115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518"/>
        <c:crossesAt val="0"/>
        <c:auto val="1"/>
        <c:lblAlgn val="ctr"/>
        <c:lblOffset val="100"/>
        <c:noMultiLvlLbl val="0"/>
      </c:catAx>
      <c:valAx>
        <c:axId val="3033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66137"/>
        <c:axId val="59682432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81896"/>
        <c:axId val="99824005"/>
      </c:lineChart>
      <c:catAx>
        <c:axId val="9816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432"/>
        <c:crossesAt val="0"/>
        <c:auto val="1"/>
        <c:lblAlgn val="ctr"/>
        <c:lblOffset val="100"/>
        <c:noMultiLvlLbl val="0"/>
      </c:catAx>
      <c:valAx>
        <c:axId val="5968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137"/>
        <c:crossesAt val="1"/>
        <c:crossBetween val="midCat"/>
      </c:valAx>
      <c:catAx>
        <c:axId val="50081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005"/>
        <c:auto val="1"/>
        <c:lblAlgn val="ctr"/>
        <c:lblOffset val="100"/>
        <c:noMultiLvlLbl val="0"/>
      </c:catAx>
      <c:valAx>
        <c:axId val="9982400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8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